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06301"/>
        <c:axId val="33015095"/>
      </c:lineChart>
      <c:catAx>
        <c:axId val="7100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5095"/>
        <c:crossesAt val="0"/>
        <c:auto val="1"/>
        <c:lblAlgn val="ctr"/>
        <c:lblOffset val="100"/>
        <c:noMultiLvlLbl val="0"/>
      </c:catAx>
      <c:valAx>
        <c:axId val="33015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06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64421"/>
        <c:axId val="96768297"/>
      </c:lineChart>
      <c:catAx>
        <c:axId val="101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68297"/>
        <c:crossesAt val="0"/>
        <c:auto val="1"/>
        <c:lblAlgn val="ctr"/>
        <c:lblOffset val="100"/>
        <c:noMultiLvlLbl val="0"/>
      </c:catAx>
      <c:valAx>
        <c:axId val="96768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6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53877"/>
        <c:axId val="98075304"/>
      </c:lineChart>
      <c:catAx>
        <c:axId val="1405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75304"/>
        <c:crossesAt val="0"/>
        <c:auto val="1"/>
        <c:lblAlgn val="ctr"/>
        <c:lblOffset val="100"/>
        <c:noMultiLvlLbl val="0"/>
      </c:catAx>
      <c:valAx>
        <c:axId val="98075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65334"/>
        <c:axId val="25090650"/>
      </c:lineChart>
      <c:catAx>
        <c:axId val="2826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0650"/>
        <c:crossesAt val="0"/>
        <c:auto val="1"/>
        <c:lblAlgn val="ctr"/>
        <c:lblOffset val="100"/>
        <c:noMultiLvlLbl val="0"/>
      </c:catAx>
      <c:valAx>
        <c:axId val="25090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5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